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0а</t>
  </si>
  <si>
    <t xml:space="preserve">площадь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0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 t="s">
        <v>8</v>
      </c>
      <c r="H12" s="18" t="n">
        <v>56.2</v>
      </c>
      <c r="I12" s="19"/>
      <c r="J12" s="20"/>
      <c r="K12" s="20"/>
    </row>
    <row r="13" customFormat="false" ht="25.5" hidden="false" customHeight="false" outlineLevel="0" collapsed="false">
      <c r="A13" s="21"/>
      <c r="B13" s="22"/>
      <c r="C13" s="16"/>
      <c r="D13" s="23"/>
      <c r="E13" s="17"/>
      <c r="F13" s="17"/>
      <c r="G13" s="24" t="s">
        <v>9</v>
      </c>
      <c r="H13" s="24" t="n">
        <f aca="false">H12*12</f>
        <v>674.4</v>
      </c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8</v>
      </c>
      <c r="H15" s="18" t="n">
        <v>56.2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4" t="s">
        <v>9</v>
      </c>
      <c r="H16" s="24" t="n">
        <f aca="false">H15*12</f>
        <v>674.4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917.184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370.92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87.672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519.288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249.528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26.976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526.032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53.952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751.5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566.496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566.496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424.872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424.872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303.48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303.48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276.504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33.72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121.392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60.696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1220.664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4538.712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 t="s">
        <v>63</v>
      </c>
      <c r="C49" s="56"/>
      <c r="D49" s="41"/>
      <c r="E49" s="81" t="n">
        <v>8.75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4</v>
      </c>
      <c r="C50" s="82"/>
      <c r="D50" s="84" t="n">
        <f aca="false">D48+(D48*18%)</f>
        <v>5355.68016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5</v>
      </c>
      <c r="C51" s="87"/>
      <c r="D51" s="88" t="n">
        <f aca="false">(D50*18)/118</f>
        <v>816.96816</v>
      </c>
      <c r="E51" s="88" t="n">
        <f aca="false">(E50*18)/118</f>
        <v>1.2114</v>
      </c>
    </row>
    <row r="52" customFormat="false" ht="12.75" hidden="false" customHeight="false" outlineLevel="0" collapsed="false">
      <c r="B52" s="89" t="s">
        <v>63</v>
      </c>
      <c r="C52" s="85"/>
      <c r="D52" s="90"/>
      <c r="E52" s="85" t="n">
        <v>10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6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67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8</v>
      </c>
      <c r="C7" s="107"/>
      <c r="D7" s="107"/>
      <c r="E7" s="107"/>
      <c r="F7" s="94"/>
      <c r="G7" s="95"/>
      <c r="H7" s="20" t="s">
        <v>8</v>
      </c>
      <c r="I7" s="108" t="n">
        <v>56.2</v>
      </c>
    </row>
    <row r="8" s="37" customFormat="true" ht="25.5" hidden="false" customHeight="false" outlineLevel="0" collapsed="false">
      <c r="A8" s="109" t="n">
        <v>1</v>
      </c>
      <c r="B8" s="46" t="s">
        <v>69</v>
      </c>
      <c r="C8" s="32" t="s">
        <v>17</v>
      </c>
      <c r="D8" s="34" t="n">
        <f aca="false">E8*I8</f>
        <v>209.064</v>
      </c>
      <c r="E8" s="49" t="n">
        <v>0.31</v>
      </c>
      <c r="F8" s="110"/>
      <c r="G8" s="111"/>
      <c r="H8" s="112" t="s">
        <v>9</v>
      </c>
      <c r="I8" s="113" t="n">
        <f aca="false">I7*12</f>
        <v>674.4</v>
      </c>
    </row>
    <row r="9" s="37" customFormat="true" ht="29.25" hidden="false" customHeight="true" outlineLevel="0" collapsed="false">
      <c r="A9" s="109" t="n">
        <v>2</v>
      </c>
      <c r="B9" s="46" t="s">
        <v>70</v>
      </c>
      <c r="C9" s="32" t="s">
        <v>71</v>
      </c>
      <c r="D9" s="34" t="n">
        <f aca="false">E9*I8</f>
        <v>13.488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2</v>
      </c>
      <c r="C10" s="32" t="s">
        <v>35</v>
      </c>
      <c r="D10" s="34" t="n">
        <f aca="false">E10*I8</f>
        <v>53.952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3</v>
      </c>
      <c r="C11" s="32" t="s">
        <v>71</v>
      </c>
      <c r="D11" s="34" t="n">
        <f aca="false">E11*I8</f>
        <v>40.464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4</v>
      </c>
      <c r="C12" s="32" t="s">
        <v>41</v>
      </c>
      <c r="D12" s="34" t="n">
        <f aca="false">E12*I8</f>
        <v>26.976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5</v>
      </c>
      <c r="C13" s="32" t="s">
        <v>35</v>
      </c>
      <c r="D13" s="34" t="n">
        <f aca="false">E13*I8</f>
        <v>296.736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6</v>
      </c>
      <c r="C14" s="32" t="s">
        <v>35</v>
      </c>
      <c r="D14" s="34" t="n">
        <f aca="false">E14*I8</f>
        <v>445.104</v>
      </c>
      <c r="E14" s="49" t="n">
        <v>0.66</v>
      </c>
      <c r="F14" s="110"/>
      <c r="G14" s="111"/>
    </row>
    <row r="15" customFormat="false" ht="30.6" hidden="false" customHeight="true" outlineLevel="0" collapsed="false">
      <c r="A15" s="109"/>
      <c r="B15" s="107" t="s">
        <v>77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8</v>
      </c>
      <c r="D16" s="116" t="n">
        <f aca="false">I8*E16</f>
        <v>107.904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7" t="s">
        <v>79</v>
      </c>
      <c r="C17" s="118" t="s">
        <v>59</v>
      </c>
      <c r="D17" s="116" t="n">
        <f aca="false">I8*E17</f>
        <v>13.488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8</v>
      </c>
      <c r="D18" s="116" t="n">
        <f aca="false">I8*E18</f>
        <v>47.208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8</v>
      </c>
      <c r="D19" s="116" t="n">
        <f aca="false">E19*I8</f>
        <v>13.488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0</v>
      </c>
      <c r="C20" s="32" t="s">
        <v>17</v>
      </c>
      <c r="D20" s="34" t="n">
        <f aca="false">E20*I8</f>
        <v>40.464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1</v>
      </c>
      <c r="C21" s="32" t="s">
        <v>59</v>
      </c>
      <c r="D21" s="34" t="n">
        <f aca="false">E21*I8</f>
        <v>60.696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2</v>
      </c>
      <c r="C22" s="32" t="s">
        <v>41</v>
      </c>
      <c r="D22" s="34" t="n">
        <f aca="false">E22*I8</f>
        <v>74.184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472.08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3</v>
      </c>
      <c r="C24" s="32" t="s">
        <v>17</v>
      </c>
      <c r="D24" s="34" t="n">
        <f aca="false">E24*I8</f>
        <v>53.952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4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5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6</v>
      </c>
      <c r="C27" s="32" t="s">
        <v>87</v>
      </c>
      <c r="D27" s="34" t="n">
        <f aca="false">E27*I8</f>
        <v>256.272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8</v>
      </c>
      <c r="C28" s="32" t="s">
        <v>89</v>
      </c>
      <c r="D28" s="34"/>
      <c r="E28" s="49"/>
    </row>
    <row r="29" s="125" customFormat="true" ht="15.75" hidden="false" customHeight="true" outlineLevel="0" collapsed="false">
      <c r="A29" s="119"/>
      <c r="B29" s="120" t="s">
        <v>90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6.744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26.976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1</v>
      </c>
      <c r="D32" s="126" t="n">
        <f aca="false">E32*I8</f>
        <v>13.488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2272.728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2" activeCellId="0" sqref="J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2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3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4</v>
      </c>
      <c r="C4" s="141" t="s">
        <v>95</v>
      </c>
      <c r="D4" s="142" t="s">
        <v>96</v>
      </c>
      <c r="E4" s="142" t="s">
        <v>97</v>
      </c>
      <c r="F4" s="141" t="s">
        <v>98</v>
      </c>
    </row>
    <row r="5" s="145" customFormat="true" ht="14.25" hidden="false" customHeight="true" outlineLevel="0" collapsed="false">
      <c r="A5" s="143"/>
      <c r="B5" s="144" t="s">
        <v>99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0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1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2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3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4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5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6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7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8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9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0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1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2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3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4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5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6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7</v>
      </c>
      <c r="C35" s="147"/>
      <c r="D35" s="142" t="n">
        <f aca="false">E35*$J$36</f>
        <v>0</v>
      </c>
      <c r="E35" s="142" t="n">
        <v>0</v>
      </c>
      <c r="F35" s="141"/>
      <c r="I35" s="150" t="s">
        <v>8</v>
      </c>
      <c r="J35" s="150" t="n">
        <v>56.2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8</v>
      </c>
      <c r="J36" s="150" t="n">
        <f aca="false">J35*12</f>
        <v>674.4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9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0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1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2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3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4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5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6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7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8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9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6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7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0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1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2</v>
      </c>
      <c r="C54" s="147"/>
      <c r="D54" s="142" t="n">
        <f aca="false">E54*$J$36</f>
        <v>20.232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3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4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5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6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7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8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9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0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1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2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3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4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5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6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7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8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9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0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1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2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3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4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5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6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7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8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9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0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1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2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3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4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5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6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7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8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9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0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1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2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3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4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5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6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7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8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9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0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1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2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3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4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5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6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7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8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9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0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1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2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3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4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5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6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7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8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9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200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1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2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3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4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5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6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7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8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9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0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8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9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0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1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2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3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4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5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6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7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8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9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0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1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2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3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4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5</v>
      </c>
      <c r="C169" s="141"/>
      <c r="D169" s="142" t="n">
        <f aca="false">E169*$J$36</f>
        <v>397.89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6</v>
      </c>
      <c r="C170" s="141"/>
      <c r="D170" s="142" t="n">
        <f aca="false">E170*$J$36</f>
        <v>485.56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5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6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7</v>
      </c>
      <c r="C174" s="141"/>
      <c r="D174" s="142" t="n">
        <f aca="false">E174*$J$36</f>
        <v>1099.27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8</v>
      </c>
      <c r="C175" s="141"/>
      <c r="D175" s="142" t="n">
        <f aca="false">E175*$J$36</f>
        <v>586.72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9</v>
      </c>
      <c r="C176" s="141"/>
      <c r="D176" s="142" t="n">
        <f aca="false">E176*$J$36</f>
        <v>559.752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7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8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9</v>
      </c>
      <c r="C190" s="141"/>
      <c r="D190" s="142" t="n">
        <f aca="false">E190*$J$36</f>
        <v>559.752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9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36:35Z</cp:lastPrinted>
  <dcterms:modified xsi:type="dcterms:W3CDTF">2011-04-19T14:37:12Z</dcterms:modified>
  <cp:revision>0</cp:revision>
  <dc:subject/>
  <dc:title/>
</cp:coreProperties>
</file>